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41136"/>
        <c:axId val="40081994"/>
      </c:scatterChart>
      <c:valAx>
        <c:axId val="9784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94"/>
        <c:crossesAt val="0"/>
        <c:crossBetween val="midCat"/>
      </c:valAx>
      <c:valAx>
        <c:axId val="4008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432"/>
        <c:axId val="96504704"/>
      </c:scatterChart>
      <c:valAx>
        <c:axId val="658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04"/>
        <c:crossesAt val="0"/>
        <c:crossBetween val="midCat"/>
      </c:valAx>
      <c:valAx>
        <c:axId val="9650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52353"/>
        <c:axId val="89913477"/>
      </c:scatterChart>
      <c:valAx>
        <c:axId val="4765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77"/>
        <c:crossesAt val="0"/>
        <c:crossBetween val="midCat"/>
      </c:valAx>
      <c:valAx>
        <c:axId val="899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6304"/>
        <c:axId val="52921261"/>
      </c:scatterChart>
      <c:valAx>
        <c:axId val="7169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261"/>
        <c:crossesAt val="0"/>
        <c:crossBetween val="midCat"/>
      </c:valAx>
      <c:valAx>
        <c:axId val="529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